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9 Mar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F53" activeCellId="0" sqref="F53:N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4_M09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f aca="false">87092</f>
        <v>87092</v>
      </c>
      <c r="G8" s="11" t="n">
        <f aca="false">201871</f>
        <v>201871</v>
      </c>
      <c r="H8" s="11" t="n">
        <f aca="false">231263</f>
        <v>231263</v>
      </c>
      <c r="I8" s="11" t="n">
        <v>193097</v>
      </c>
      <c r="J8" s="11" t="n">
        <v>1560307</v>
      </c>
      <c r="K8" s="11" t="n">
        <v>182074</v>
      </c>
      <c r="L8" s="11" t="n">
        <v>227716</v>
      </c>
      <c r="M8" s="11" t="n">
        <v>202115</v>
      </c>
      <c r="N8" s="11" t="n">
        <v>188611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f aca="false">17880</f>
        <v>17880</v>
      </c>
      <c r="I15" s="11" t="n">
        <v>3000</v>
      </c>
      <c r="J15" s="11" t="n">
        <v>6974</v>
      </c>
      <c r="K15" s="11" t="n">
        <v>10106</v>
      </c>
      <c r="L15" s="11" t="n">
        <v>0</v>
      </c>
      <c r="M15" s="11" t="n">
        <v>3450</v>
      </c>
      <c r="N15" s="11" t="n">
        <v>3981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f aca="false">316193</f>
        <v>316193</v>
      </c>
      <c r="G16" s="11" t="n">
        <f aca="false">634547</f>
        <v>634547</v>
      </c>
      <c r="H16" s="11" t="n">
        <f aca="false">714809</f>
        <v>714809</v>
      </c>
      <c r="I16" s="11" t="n">
        <v>721634</v>
      </c>
      <c r="J16" s="11" t="n">
        <v>529023</v>
      </c>
      <c r="K16" s="11" t="n">
        <v>570631</v>
      </c>
      <c r="L16" s="11" t="n">
        <v>696274</v>
      </c>
      <c r="M16" s="11" t="n">
        <v>661033</v>
      </c>
      <c r="N16" s="11" t="n">
        <v>623956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6100</v>
      </c>
      <c r="G19" s="11" t="n">
        <f aca="false">6100</f>
        <v>6100</v>
      </c>
      <c r="H19" s="11" t="n">
        <v>400</v>
      </c>
      <c r="I19" s="11" t="n">
        <v>1300</v>
      </c>
      <c r="J19" s="11" t="n">
        <v>1630</v>
      </c>
      <c r="K19" s="11" t="n">
        <v>2750</v>
      </c>
      <c r="L19" s="11" t="n">
        <v>600</v>
      </c>
      <c r="M19" s="11" t="n">
        <v>400</v>
      </c>
      <c r="N19" s="11" t="n">
        <v>200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f aca="false">385877</f>
        <v>385877</v>
      </c>
      <c r="G20" s="11" t="n">
        <f aca="false">322056</f>
        <v>322056</v>
      </c>
      <c r="H20" s="11" t="n">
        <f aca="false">308278</f>
        <v>308278</v>
      </c>
      <c r="I20" s="11" t="n">
        <f aca="false">788472+600</f>
        <v>789072</v>
      </c>
      <c r="J20" s="11" t="n">
        <f aca="false">343537+142045</f>
        <v>485582</v>
      </c>
      <c r="K20" s="11" t="n">
        <v>275966</v>
      </c>
      <c r="L20" s="11" t="n">
        <v>376293</v>
      </c>
      <c r="M20" s="11" t="n">
        <v>349907</v>
      </c>
      <c r="N20" s="11" t="n">
        <v>359653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f aca="false">377545</f>
        <v>377545</v>
      </c>
      <c r="G21" s="11" t="n">
        <f aca="false">298001</f>
        <v>298001</v>
      </c>
      <c r="H21" s="11" t="n">
        <f aca="false">607061-H20</f>
        <v>29878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65776000+1550000</f>
        <v>67326000</v>
      </c>
      <c r="G22" s="11" t="n">
        <f aca="false">1290000</f>
        <v>1290000</v>
      </c>
      <c r="H22" s="11" t="n">
        <f aca="false">0</f>
        <v>0</v>
      </c>
      <c r="I22" s="11"/>
      <c r="J22" s="11" t="n">
        <v>51655000</v>
      </c>
      <c r="K22" s="11" t="n">
        <v>59594</v>
      </c>
      <c r="L22" s="11" t="n">
        <v>0</v>
      </c>
      <c r="M22" s="11" t="n">
        <v>600000</v>
      </c>
      <c r="N22" s="11" t="n">
        <v>39466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0</v>
      </c>
      <c r="G23" s="11" t="n">
        <f aca="false">59140</f>
        <v>59140</v>
      </c>
      <c r="H23" s="11" t="n">
        <f aca="false">160400</f>
        <v>160400</v>
      </c>
      <c r="I23" s="11" t="n">
        <v>165557</v>
      </c>
      <c r="J23" s="11" t="n">
        <v>40965</v>
      </c>
      <c r="K23" s="11" t="n">
        <v>69802</v>
      </c>
      <c r="L23" s="11" t="n">
        <v>128900</v>
      </c>
      <c r="M23" s="11" t="n">
        <f aca="false">11400+12499</f>
        <v>23899</v>
      </c>
      <c r="N23" s="11" t="n">
        <f aca="false">40600+9000+14022</f>
        <v>63622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8498807</v>
      </c>
      <c r="G24" s="13" t="n">
        <f aca="false">SUM(G8:G23)</f>
        <v>2811715</v>
      </c>
      <c r="H24" s="13" t="n">
        <f aca="false">SUM(H8:H23)</f>
        <v>1731813</v>
      </c>
      <c r="I24" s="13" t="n">
        <f aca="false">SUM(I8:I23)</f>
        <v>1873660</v>
      </c>
      <c r="J24" s="13" t="n">
        <f aca="false">SUM(J8:J23)</f>
        <v>54279481</v>
      </c>
      <c r="K24" s="13" t="n">
        <f aca="false">SUM(K8:K23)</f>
        <v>1170923</v>
      </c>
      <c r="L24" s="13" t="n">
        <f aca="false">SUM(L8:L23)</f>
        <v>1429783</v>
      </c>
      <c r="M24" s="13" t="n">
        <f aca="false">SUM(M8:M23)</f>
        <v>1840804</v>
      </c>
      <c r="N24" s="13" t="n">
        <f aca="false">SUM(N8:N23)</f>
        <v>40707823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f aca="false">25315000</f>
        <v>2531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93813807</v>
      </c>
      <c r="G35" s="13" t="n">
        <f aca="false">SUM(G26:G34)+G24</f>
        <v>2811715</v>
      </c>
      <c r="H35" s="13" t="n">
        <f aca="false">SUM(H26:H34)+H24</f>
        <v>1731813</v>
      </c>
      <c r="I35" s="13" t="n">
        <f aca="false">SUM(I26:I34)+I24</f>
        <v>1873660</v>
      </c>
      <c r="J35" s="13" t="n">
        <f aca="false">SUM(J26:J34)+J24</f>
        <v>54279481</v>
      </c>
      <c r="K35" s="13" t="n">
        <f aca="false">SUM(K26:K34)+K24</f>
        <v>1170923</v>
      </c>
      <c r="L35" s="13" t="n">
        <f aca="false">SUM(L26:L34)+L24</f>
        <v>1429783</v>
      </c>
      <c r="M35" s="13" t="n">
        <f aca="false">SUM(M26:M34)+M24</f>
        <v>1840804</v>
      </c>
      <c r="N35" s="13" t="n">
        <f aca="false">SUM(N26:N34)+N24</f>
        <v>40707823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f aca="false">3332470+165580</f>
        <v>3498050</v>
      </c>
      <c r="G37" s="11" t="n">
        <f aca="false">3457116</f>
        <v>3457116</v>
      </c>
      <c r="H37" s="11" t="n">
        <f aca="false">3375298</f>
        <v>3375298</v>
      </c>
      <c r="I37" s="11" t="n">
        <v>2882673</v>
      </c>
      <c r="J37" s="11" t="n">
        <v>3368230</v>
      </c>
      <c r="K37" s="11" t="n">
        <v>3659971</v>
      </c>
      <c r="L37" s="11" t="n">
        <v>3944947</v>
      </c>
      <c r="M37" s="11" t="n">
        <v>3427055</v>
      </c>
      <c r="N37" s="11" t="n">
        <v>3602504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f aca="false">1317007</f>
        <v>1317007</v>
      </c>
      <c r="G38" s="11" t="n">
        <f aca="false">1145303</f>
        <v>1145303</v>
      </c>
      <c r="H38" s="11" t="n">
        <f aca="false">1320099</f>
        <v>1320099</v>
      </c>
      <c r="I38" s="11" t="n">
        <v>1134141</v>
      </c>
      <c r="J38" s="11" t="n">
        <v>1327734</v>
      </c>
      <c r="K38" s="11" t="n">
        <v>1304043</v>
      </c>
      <c r="L38" s="11" t="n">
        <v>1361021</v>
      </c>
      <c r="M38" s="11" t="n">
        <f aca="false">1304596+662037</f>
        <v>1966633</v>
      </c>
      <c r="N38" s="11" t="n">
        <v>1776879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f aca="false">9245330</f>
        <v>9245330</v>
      </c>
      <c r="G47" s="11" t="n">
        <f aca="false">4385460</f>
        <v>4385460</v>
      </c>
      <c r="H47" s="11" t="n">
        <f aca="false">4485012</f>
        <v>4485012</v>
      </c>
      <c r="I47" s="11" t="n">
        <v>3413092</v>
      </c>
      <c r="J47" s="11" t="n">
        <v>2919491</v>
      </c>
      <c r="K47" s="11" t="n">
        <f aca="false">2438001+3000000</f>
        <v>5438001</v>
      </c>
      <c r="L47" s="11" t="n">
        <f aca="false">3270392+2401950</f>
        <v>5672342</v>
      </c>
      <c r="M47" s="11" t="n">
        <f aca="false">5033674-8946</f>
        <v>5024728</v>
      </c>
      <c r="N47" s="11" t="n">
        <v>9861855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4060387</v>
      </c>
      <c r="G48" s="13" t="n">
        <f aca="false">SUM(G37:G47)</f>
        <v>8987879</v>
      </c>
      <c r="H48" s="13" t="n">
        <f aca="false">SUM(H37:H47)</f>
        <v>9180409</v>
      </c>
      <c r="I48" s="13" t="n">
        <f aca="false">SUM(I37:I47)</f>
        <v>7429906</v>
      </c>
      <c r="J48" s="13" t="n">
        <f aca="false">SUM(J37:J47)</f>
        <v>7615455</v>
      </c>
      <c r="K48" s="13" t="n">
        <f aca="false">SUM(K37:K47)</f>
        <v>10402015</v>
      </c>
      <c r="L48" s="13" t="n">
        <f aca="false">SUM(L37:L47)</f>
        <v>10978310</v>
      </c>
      <c r="M48" s="13" t="n">
        <f aca="false">SUM(M37:M47)</f>
        <v>10418416</v>
      </c>
      <c r="N48" s="13" t="n">
        <f aca="false">SUM(N37:N47)</f>
        <v>15241238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f aca="false">8606617</f>
        <v>8606617</v>
      </c>
      <c r="H50" s="11" t="n">
        <f aca="false">6079444</f>
        <v>6079444</v>
      </c>
      <c r="I50" s="11" t="n">
        <v>4367102</v>
      </c>
      <c r="J50" s="11" t="n">
        <v>2651757</v>
      </c>
      <c r="K50" s="11" t="n">
        <v>5188787</v>
      </c>
      <c r="L50" s="11" t="n">
        <v>2268701</v>
      </c>
      <c r="M50" s="11" t="n">
        <v>10603032</v>
      </c>
      <c r="N50" s="11" t="n">
        <v>5773204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060387</v>
      </c>
      <c r="G53" s="13" t="n">
        <f aca="false">SUM(G50:G52)+G48</f>
        <v>17594496</v>
      </c>
      <c r="H53" s="13" t="n">
        <f aca="false">SUM(H50:H52)+H48</f>
        <v>15259853</v>
      </c>
      <c r="I53" s="13" t="n">
        <f aca="false">SUM(I50:I52)+I48</f>
        <v>11797008</v>
      </c>
      <c r="J53" s="13" t="n">
        <f aca="false">SUM(J50:J52)+J48</f>
        <v>10267212</v>
      </c>
      <c r="K53" s="13" t="n">
        <f aca="false">SUM(K50:K52)+K48</f>
        <v>15590802</v>
      </c>
      <c r="L53" s="13" t="n">
        <f aca="false">SUM(L50:L52)+L48</f>
        <v>13247011</v>
      </c>
      <c r="M53" s="13" t="n">
        <f aca="false">SUM(M50:M52)+M48</f>
        <v>21021448</v>
      </c>
      <c r="N53" s="13" t="n">
        <f aca="false">SUM(N50:N52)+N48</f>
        <v>21014442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79753420</v>
      </c>
      <c r="G54" s="13" t="n">
        <f aca="false">+G35-G53</f>
        <v>-14782781</v>
      </c>
      <c r="H54" s="13" t="n">
        <f aca="false">+H35-H53</f>
        <v>-13528040</v>
      </c>
      <c r="I54" s="13" t="n">
        <f aca="false">+I35-I53</f>
        <v>-9923348</v>
      </c>
      <c r="J54" s="13" t="n">
        <f aca="false">+J35-J53</f>
        <v>44012269</v>
      </c>
      <c r="K54" s="13" t="n">
        <f aca="false">+K35-K53</f>
        <v>-14419879</v>
      </c>
      <c r="L54" s="13" t="n">
        <f aca="false">+L35-L53</f>
        <v>-11817228</v>
      </c>
      <c r="M54" s="13" t="n">
        <f aca="false">+M35-M53</f>
        <v>-19180644</v>
      </c>
      <c r="N54" s="13" t="n">
        <f aca="false">+N35-N53</f>
        <v>19693381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27395145</v>
      </c>
      <c r="G55" s="13" t="n">
        <f aca="false">+F56</f>
        <v>207148565</v>
      </c>
      <c r="H55" s="13" t="n">
        <f aca="false">+G56</f>
        <v>192365784</v>
      </c>
      <c r="I55" s="13" t="n">
        <f aca="false">+H56</f>
        <v>178837744</v>
      </c>
      <c r="J55" s="13" t="n">
        <f aca="false">+I56</f>
        <v>168914396</v>
      </c>
      <c r="K55" s="13" t="n">
        <f aca="false">+J56</f>
        <v>212926665</v>
      </c>
      <c r="L55" s="13" t="n">
        <f aca="false">+K56</f>
        <v>198506786</v>
      </c>
      <c r="M55" s="13" t="n">
        <f aca="false">+L56</f>
        <v>186689558</v>
      </c>
      <c r="N55" s="13" t="n">
        <f aca="false">+M56</f>
        <v>167508914</v>
      </c>
      <c r="O55" s="13" t="n">
        <f aca="false">+N56</f>
        <v>187202295</v>
      </c>
      <c r="P55" s="13" t="n">
        <f aca="false">+O56</f>
        <v>187202295</v>
      </c>
      <c r="Q55" s="13" t="n">
        <f aca="false">+P56</f>
        <v>18720229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148565</v>
      </c>
      <c r="G56" s="13" t="n">
        <f aca="false">+G54+G55</f>
        <v>192365784</v>
      </c>
      <c r="H56" s="13" t="n">
        <f aca="false">+H54+H55</f>
        <v>178837744</v>
      </c>
      <c r="I56" s="13" t="n">
        <f aca="false">+I54+I55</f>
        <v>168914396</v>
      </c>
      <c r="J56" s="13" t="n">
        <f aca="false">+J54+J55</f>
        <v>212926665</v>
      </c>
      <c r="K56" s="13" t="n">
        <f aca="false">+K54+K55</f>
        <v>198506786</v>
      </c>
      <c r="L56" s="13" t="n">
        <f aca="false">+L54+L55</f>
        <v>186689558</v>
      </c>
      <c r="M56" s="13" t="n">
        <f aca="false">+M54+M55</f>
        <v>167508914</v>
      </c>
      <c r="N56" s="13" t="n">
        <f aca="false">+N54+N55</f>
        <v>187202295</v>
      </c>
      <c r="O56" s="13" t="n">
        <f aca="false">+O54+O55</f>
        <v>187202295</v>
      </c>
      <c r="P56" s="13" t="n">
        <f aca="false">+P54+P55</f>
        <v>187202295</v>
      </c>
      <c r="Q56" s="13" t="n">
        <f aca="false">+Q54+Q55</f>
        <v>18720229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Ronald Moganedi</dc:creator>
  <dc:description/>
  <dc:language>en-US</dc:language>
  <cp:lastModifiedBy>ronaldm</cp:lastModifiedBy>
  <cp:lastPrinted>2014-04-09T14:21:57Z</cp:lastPrinted>
  <dcterms:modified xsi:type="dcterms:W3CDTF">2014-04-14T15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