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4_M09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570257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5702579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5702579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702579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tsoanai</cp:lastModifiedBy>
  <dcterms:modified xsi:type="dcterms:W3CDTF">2014-04-09T16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