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531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2531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2902929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378536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6688291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862670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59225399960498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LIM473_MIG_2014_M09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4-04-14T07:32:02Z</cp:lastPrinted>
  <dcterms:modified xsi:type="dcterms:W3CDTF">2014-04-14T09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